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50923"/>
        <c:axId val="24430364"/>
      </c:lineChart>
      <c:catAx>
        <c:axId val="4265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30364"/>
        <c:crossesAt val="0"/>
        <c:auto val="1"/>
        <c:lblAlgn val="ctr"/>
        <c:lblOffset val="100"/>
        <c:noMultiLvlLbl val="0"/>
      </c:catAx>
      <c:valAx>
        <c:axId val="24430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0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87707"/>
        <c:axId val="92683565"/>
      </c:lineChart>
      <c:catAx>
        <c:axId val="2598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3565"/>
        <c:crossesAt val="0"/>
        <c:auto val="1"/>
        <c:lblAlgn val="ctr"/>
        <c:lblOffset val="100"/>
        <c:noMultiLvlLbl val="0"/>
      </c:catAx>
      <c:valAx>
        <c:axId val="92683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7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44169"/>
        <c:axId val="17790006"/>
      </c:lineChart>
      <c:catAx>
        <c:axId val="2734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0006"/>
        <c:crossesAt val="0"/>
        <c:auto val="1"/>
        <c:lblAlgn val="ctr"/>
        <c:lblOffset val="100"/>
        <c:noMultiLvlLbl val="0"/>
      </c:catAx>
      <c:valAx>
        <c:axId val="17790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4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13918"/>
        <c:axId val="68615949"/>
      </c:lineChart>
      <c:catAx>
        <c:axId val="7511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5949"/>
        <c:crossesAt val="0"/>
        <c:auto val="1"/>
        <c:lblAlgn val="ctr"/>
        <c:lblOffset val="100"/>
        <c:noMultiLvlLbl val="0"/>
      </c:catAx>
      <c:valAx>
        <c:axId val="68615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3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